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GER-GER-CB-L-1.2" sheetId="1" state="visible" r:id="rId2"/>
  </sheets>
  <definedNames>
    <definedName function="false" hidden="false" localSheetId="0" name="_xlnm.Print_Area" vbProcedure="false">'918-GER-GER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GER-GER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t xml:space="preserve">Programmverwaltername:</t>
  </si>
  <si>
    <t xml:space="preserve">Kreszentia Nerz</t>
  </si>
  <si>
    <t xml:space="preserve">E-Mail:</t>
  </si>
  <si>
    <t xml:space="preserve">kreszentia.nerz@aero.bombardier.com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B</t>
  </si>
  <si>
    <t xml:space="preserve">O</t>
  </si>
  <si>
    <t xml:space="preserve">M</t>
  </si>
  <si>
    <t xml:space="preserve">A</t>
  </si>
  <si>
    <t xml:space="preserve">R</t>
  </si>
  <si>
    <t xml:space="preserve">D</t>
  </si>
  <si>
    <t xml:space="preserve">I</t>
  </si>
  <si>
    <t xml:space="preserve">E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L</t>
  </si>
  <si>
    <t xml:space="preserve">G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9 30 12 34 12 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 </t>
  </si>
  <si>
    <t xml:space="preserve">33.</t>
  </si>
  <si>
    <t xml:space="preserve">* Abrechnungsstelle *</t>
  </si>
  <si>
    <t xml:space="preserve">H</t>
  </si>
  <si>
    <t xml:space="preserve">3</t>
  </si>
  <si>
    <t xml:space="preserve">5</t>
  </si>
  <si>
    <t xml:space="preserve">4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N</t>
  </si>
  <si>
    <t xml:space="preserve">U</t>
  </si>
  <si>
    <t xml:space="preserve">43.</t>
  </si>
  <si>
    <t xml:space="preserve">* Berichtsstrukturnummer *</t>
  </si>
  <si>
    <t xml:space="preserve">1</t>
  </si>
  <si>
    <t xml:space="preserve">0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eszentia.nerz@aero.bombardier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S86" activeCellId="0" sqref="AS8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 t="s">
        <v>1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2</v>
      </c>
      <c r="R3" s="5"/>
      <c r="S3" s="12" t="s">
        <v>3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4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6</v>
      </c>
      <c r="B7" s="19" t="s">
        <v>7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6</v>
      </c>
      <c r="B8" s="21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6</v>
      </c>
      <c r="B9" s="21" t="s">
        <v>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6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2</v>
      </c>
      <c r="B14" s="40" t="s">
        <v>13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 t="s">
        <v>14</v>
      </c>
      <c r="C16" s="46" t="s">
        <v>15</v>
      </c>
      <c r="D16" s="46" t="s">
        <v>16</v>
      </c>
      <c r="E16" s="46" t="s">
        <v>14</v>
      </c>
      <c r="F16" s="46" t="s">
        <v>17</v>
      </c>
      <c r="G16" s="46" t="s">
        <v>18</v>
      </c>
      <c r="H16" s="46" t="s">
        <v>19</v>
      </c>
      <c r="I16" s="46" t="s">
        <v>20</v>
      </c>
      <c r="J16" s="46" t="s">
        <v>21</v>
      </c>
      <c r="K16" s="46" t="s">
        <v>18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22</v>
      </c>
      <c r="B17" s="40" t="s">
        <v>2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51"/>
      <c r="C19" s="51"/>
      <c r="D19" s="51"/>
      <c r="E19" s="51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24</v>
      </c>
      <c r="B20" s="40" t="s">
        <v>2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2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26</v>
      </c>
      <c r="B24" s="40" t="s">
        <v>2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2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28</v>
      </c>
      <c r="B28" s="53" t="s">
        <v>2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30</v>
      </c>
      <c r="M28" s="40" t="s">
        <v>31</v>
      </c>
      <c r="N28" s="41"/>
      <c r="O28" s="25"/>
      <c r="P28" s="33"/>
      <c r="Q28" s="33"/>
      <c r="R28" s="25"/>
      <c r="S28" s="41"/>
      <c r="T28" s="33"/>
      <c r="U28" s="50" t="s">
        <v>32</v>
      </c>
      <c r="V28" s="40" t="s">
        <v>3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51"/>
      <c r="N30" s="48"/>
      <c r="O30" s="33"/>
      <c r="P30" s="33"/>
      <c r="Q30" s="33"/>
      <c r="R30" s="48"/>
      <c r="S30" s="48"/>
      <c r="T30" s="55"/>
      <c r="U30" s="48"/>
      <c r="V30" s="51"/>
      <c r="W30" s="51"/>
      <c r="X30" s="56" t="s">
        <v>34</v>
      </c>
      <c r="Y30" s="51"/>
      <c r="Z30" s="51"/>
      <c r="AA30" s="56" t="s">
        <v>34</v>
      </c>
      <c r="AB30" s="51"/>
      <c r="AC30" s="51"/>
      <c r="AD30" s="51"/>
      <c r="AE30" s="51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35</v>
      </c>
      <c r="B31" s="40" t="s">
        <v>3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3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38</v>
      </c>
      <c r="B35" s="40" t="s">
        <v>3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 t="s">
        <v>14</v>
      </c>
      <c r="C37" s="46" t="s">
        <v>14</v>
      </c>
      <c r="D37" s="46" t="s">
        <v>19</v>
      </c>
      <c r="E37" s="46"/>
      <c r="F37" s="46" t="s">
        <v>17</v>
      </c>
      <c r="G37" s="46" t="s">
        <v>21</v>
      </c>
      <c r="H37" s="46" t="s">
        <v>18</v>
      </c>
      <c r="I37" s="46" t="s">
        <v>15</v>
      </c>
      <c r="J37" s="46"/>
      <c r="K37" s="46" t="s">
        <v>40</v>
      </c>
      <c r="L37" s="46" t="s">
        <v>15</v>
      </c>
      <c r="M37" s="46" t="s">
        <v>19</v>
      </c>
      <c r="N37" s="46" t="s">
        <v>41</v>
      </c>
      <c r="O37" s="46" t="s">
        <v>21</v>
      </c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9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42</v>
      </c>
      <c r="B39" s="40" t="s">
        <v>43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60"/>
      <c r="B42" s="61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3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4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4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5" t="s">
        <v>45</v>
      </c>
      <c r="B45" s="66" t="s">
        <v>46</v>
      </c>
      <c r="C45" s="67"/>
      <c r="D45" s="67"/>
      <c r="E45" s="67"/>
      <c r="F45" s="67"/>
      <c r="G45" s="67"/>
      <c r="H45" s="67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9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70" t="s">
        <v>47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1"/>
      <c r="C49" s="72"/>
      <c r="D49" s="72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3" t="s">
        <v>48</v>
      </c>
      <c r="C50" s="74"/>
      <c r="D50" s="74"/>
      <c r="E50" s="74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5"/>
      <c r="C52" s="76"/>
      <c r="D52" s="76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1"/>
      <c r="AG52" s="71"/>
      <c r="AH52" s="71"/>
      <c r="AI52" s="71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5"/>
      <c r="C54" s="76"/>
      <c r="D54" s="76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1"/>
      <c r="AG54" s="71"/>
      <c r="AH54" s="71"/>
      <c r="AI54" s="71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77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49</v>
      </c>
      <c r="B56" s="40" t="s">
        <v>50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51</v>
      </c>
      <c r="B59" s="40" t="s">
        <v>52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53</v>
      </c>
      <c r="B62" s="40" t="s">
        <v>54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55</v>
      </c>
      <c r="B65" s="40" t="s">
        <v>56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80"/>
      <c r="AI68" s="80"/>
      <c r="AJ68" s="63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8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82"/>
      <c r="C75" s="83"/>
      <c r="D75" s="83"/>
      <c r="E75" s="84"/>
      <c r="F75" s="25"/>
      <c r="G75" s="25"/>
      <c r="H75" s="25"/>
      <c r="I75" s="85"/>
      <c r="J75" s="85"/>
      <c r="K75" s="85"/>
      <c r="L75" s="85"/>
      <c r="M75" s="41"/>
      <c r="N75" s="25"/>
      <c r="O75" s="25"/>
      <c r="P75" s="25"/>
      <c r="Q75" s="85"/>
      <c r="R75" s="85"/>
      <c r="S75" s="85"/>
      <c r="T75" s="85"/>
      <c r="U75" s="85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91" customFormat="true" ht="18" hidden="false" customHeight="true" outlineLevel="0" collapsed="false">
      <c r="A76" s="86"/>
      <c r="B76" s="87"/>
      <c r="C76" s="86"/>
      <c r="D76" s="86"/>
      <c r="E76" s="86"/>
      <c r="F76" s="86"/>
      <c r="G76" s="86"/>
      <c r="H76" s="86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9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</row>
    <row r="77" s="34" customFormat="true" ht="13.5" hidden="false" customHeight="true" outlineLevel="0" collapsed="false">
      <c r="A77" s="39" t="s">
        <v>57</v>
      </c>
      <c r="B77" s="40" t="s">
        <v>58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92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51"/>
      <c r="C79" s="51"/>
      <c r="D79" s="51"/>
      <c r="E79" s="48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93"/>
      <c r="V79" s="94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59</v>
      </c>
      <c r="B80" s="40" t="s">
        <v>60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61</v>
      </c>
      <c r="B83" s="40" t="s">
        <v>62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63</v>
      </c>
      <c r="B86" s="40" t="s">
        <v>64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5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6"/>
      <c r="AB88" s="25"/>
      <c r="AC88" s="50"/>
      <c r="AD88" s="24"/>
      <c r="AE88" s="25"/>
      <c r="AF88" s="25"/>
      <c r="AG88" s="25"/>
      <c r="AH88" s="96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8"/>
      <c r="B89" s="80"/>
      <c r="C89" s="97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63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8"/>
      <c r="B90" s="82"/>
      <c r="C90" s="83"/>
      <c r="D90" s="83"/>
      <c r="E90" s="84"/>
      <c r="F90" s="25"/>
      <c r="G90" s="25"/>
      <c r="H90" s="25"/>
      <c r="I90" s="85"/>
      <c r="J90" s="85"/>
      <c r="K90" s="85"/>
      <c r="L90" s="85"/>
      <c r="M90" s="41"/>
      <c r="N90" s="25"/>
      <c r="O90" s="25"/>
      <c r="P90" s="25"/>
      <c r="Q90" s="85"/>
      <c r="R90" s="85"/>
      <c r="S90" s="85"/>
      <c r="T90" s="85"/>
      <c r="U90" s="85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6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66</v>
      </c>
      <c r="B93" s="99" t="s">
        <v>67</v>
      </c>
      <c r="C93" s="99"/>
      <c r="D93" s="99"/>
      <c r="E93" s="99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100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68</v>
      </c>
      <c r="B95" s="99" t="s">
        <v>69</v>
      </c>
      <c r="C95" s="99"/>
      <c r="D95" s="99"/>
      <c r="E95" s="99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101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8"/>
      <c r="B96" s="80"/>
      <c r="C96" s="9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63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8"/>
      <c r="B97" s="82"/>
      <c r="C97" s="83"/>
      <c r="D97" s="83"/>
      <c r="E97" s="84"/>
      <c r="F97" s="25"/>
      <c r="G97" s="25"/>
      <c r="H97" s="25"/>
      <c r="I97" s="85"/>
      <c r="J97" s="85"/>
      <c r="K97" s="85"/>
      <c r="L97" s="85"/>
      <c r="M97" s="41"/>
      <c r="N97" s="25"/>
      <c r="O97" s="25"/>
      <c r="P97" s="25"/>
      <c r="Q97" s="85"/>
      <c r="R97" s="85"/>
      <c r="S97" s="85"/>
      <c r="T97" s="85"/>
      <c r="U97" s="85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70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71</v>
      </c>
      <c r="B100" s="40" t="s">
        <v>72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73</v>
      </c>
      <c r="AC100" s="40" t="s">
        <v>74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 t="s">
        <v>14</v>
      </c>
      <c r="C102" s="46" t="s">
        <v>14</v>
      </c>
      <c r="D102" s="46" t="s">
        <v>19</v>
      </c>
      <c r="E102" s="46" t="s">
        <v>75</v>
      </c>
      <c r="F102" s="46" t="s">
        <v>41</v>
      </c>
      <c r="G102" s="46" t="s">
        <v>21</v>
      </c>
      <c r="H102" s="46" t="s">
        <v>18</v>
      </c>
      <c r="I102" s="46"/>
      <c r="J102" s="46" t="s">
        <v>17</v>
      </c>
      <c r="K102" s="46" t="s">
        <v>21</v>
      </c>
      <c r="L102" s="46" t="s">
        <v>18</v>
      </c>
      <c r="M102" s="46" t="s">
        <v>15</v>
      </c>
      <c r="N102" s="46"/>
      <c r="O102" s="46" t="s">
        <v>40</v>
      </c>
      <c r="P102" s="46" t="s">
        <v>15</v>
      </c>
      <c r="Q102" s="46" t="s">
        <v>19</v>
      </c>
      <c r="R102" s="46" t="s">
        <v>41</v>
      </c>
      <c r="S102" s="46" t="s">
        <v>21</v>
      </c>
      <c r="T102" s="46"/>
      <c r="U102" s="46"/>
      <c r="V102" s="48"/>
      <c r="W102" s="33"/>
      <c r="X102" s="33"/>
      <c r="Y102" s="33"/>
      <c r="Z102" s="33"/>
      <c r="AA102" s="33"/>
      <c r="AB102" s="48"/>
      <c r="AC102" s="46" t="s">
        <v>41</v>
      </c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76</v>
      </c>
      <c r="B103" s="102" t="s">
        <v>77</v>
      </c>
      <c r="C103" s="103"/>
      <c r="D103" s="103"/>
      <c r="E103" s="103"/>
      <c r="F103" s="103"/>
      <c r="G103" s="103"/>
      <c r="H103" s="103"/>
      <c r="I103" s="92"/>
      <c r="J103" s="92"/>
      <c r="K103" s="92"/>
      <c r="L103" s="92"/>
      <c r="M103" s="92"/>
      <c r="N103" s="92"/>
      <c r="O103" s="92"/>
      <c r="P103" s="92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92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 t="s">
        <v>78</v>
      </c>
      <c r="C105" s="46" t="s">
        <v>79</v>
      </c>
      <c r="D105" s="46" t="s">
        <v>80</v>
      </c>
      <c r="E105" s="46" t="s">
        <v>81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4"/>
      <c r="W105" s="96"/>
      <c r="X105" s="96"/>
      <c r="Y105" s="96"/>
      <c r="Z105" s="96"/>
      <c r="AA105" s="96"/>
      <c r="AB105" s="96"/>
      <c r="AC105" s="96"/>
      <c r="AD105" s="96"/>
      <c r="AE105" s="96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82</v>
      </c>
      <c r="B106" s="40" t="s">
        <v>83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84</v>
      </c>
      <c r="B109" s="40" t="s">
        <v>85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86</v>
      </c>
      <c r="B112" s="40" t="s">
        <v>87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88</v>
      </c>
      <c r="B115" s="40" t="s">
        <v>89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90</v>
      </c>
      <c r="U115" s="40" t="s">
        <v>91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 t="s">
        <v>92</v>
      </c>
      <c r="C117" s="46" t="s">
        <v>17</v>
      </c>
      <c r="D117" s="46"/>
      <c r="E117" s="46"/>
      <c r="F117" s="46"/>
      <c r="G117" s="46"/>
      <c r="H117" s="46"/>
      <c r="I117" s="46"/>
      <c r="J117" s="105" t="s">
        <v>21</v>
      </c>
      <c r="K117" s="105" t="s">
        <v>93</v>
      </c>
      <c r="L117" s="105" t="s">
        <v>18</v>
      </c>
      <c r="M117" s="103"/>
      <c r="N117" s="106"/>
      <c r="O117" s="106"/>
      <c r="P117" s="107"/>
      <c r="Q117" s="107"/>
      <c r="R117" s="107"/>
      <c r="S117" s="107"/>
      <c r="T117" s="107"/>
      <c r="U117" s="51"/>
      <c r="V117" s="51"/>
      <c r="W117" s="51"/>
      <c r="X117" s="51"/>
      <c r="Y117" s="51"/>
      <c r="Z117" s="51"/>
      <c r="AA117" s="51"/>
      <c r="AB117" s="51"/>
      <c r="AC117" s="105" t="s">
        <v>21</v>
      </c>
      <c r="AD117" s="105" t="s">
        <v>93</v>
      </c>
      <c r="AE117" s="105" t="s">
        <v>18</v>
      </c>
      <c r="AF117" s="32"/>
      <c r="AG117" s="48"/>
      <c r="AH117" s="108"/>
      <c r="AI117" s="108"/>
      <c r="AJ117" s="49"/>
      <c r="AK117" s="59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94</v>
      </c>
      <c r="B118" s="102" t="s">
        <v>95</v>
      </c>
      <c r="C118" s="103"/>
      <c r="D118" s="103"/>
      <c r="E118" s="103"/>
      <c r="F118" s="103"/>
      <c r="G118" s="103"/>
      <c r="H118" s="103"/>
      <c r="I118" s="92"/>
      <c r="J118" s="92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92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9"/>
      <c r="B120" s="46" t="s">
        <v>96</v>
      </c>
      <c r="C120" s="46" t="s">
        <v>97</v>
      </c>
      <c r="D120" s="46" t="s">
        <v>96</v>
      </c>
      <c r="E120" s="46"/>
      <c r="F120" s="46"/>
      <c r="G120" s="46"/>
      <c r="H120" s="46"/>
      <c r="I120" s="46"/>
      <c r="J120" s="46"/>
      <c r="K120" s="46"/>
      <c r="L120" s="46"/>
      <c r="M120" s="46"/>
      <c r="N120" s="71"/>
      <c r="O120" s="71"/>
      <c r="P120" s="71"/>
      <c r="Q120" s="71"/>
      <c r="R120" s="71"/>
      <c r="S120" s="71"/>
      <c r="T120" s="33"/>
      <c r="U120" s="24"/>
      <c r="V120" s="24"/>
      <c r="W120" s="25"/>
      <c r="X120" s="96"/>
      <c r="Y120" s="25"/>
      <c r="Z120" s="24"/>
      <c r="AA120" s="25"/>
      <c r="AB120" s="96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8"/>
      <c r="B121" s="80"/>
      <c r="C121" s="97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63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5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10"/>
      <c r="B127" s="25"/>
      <c r="C127" s="25"/>
      <c r="D127" s="25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5" customFormat="true" ht="12.75" hidden="false" customHeight="tru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3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6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22" customFormat="true" ht="11.25" hidden="false" customHeight="tru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20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</row>
    <row r="133" s="122" customFormat="true" ht="11.25" hidden="false" customHeight="tru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20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</row>
    <row r="134" s="124" customFormat="true" ht="3" hidden="false" customHeight="tru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23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22" customFormat="true" ht="11.25" hidden="false" customHeight="tru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20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</row>
    <row r="136" s="122" customFormat="true" ht="11.25" hidden="false" customHeight="tru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20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</row>
    <row r="137" s="122" customFormat="true" ht="11.25" hidden="false" customHeight="tru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20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</row>
    <row r="138" s="122" customFormat="true" ht="11.25" hidden="false" customHeight="tru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20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</row>
    <row r="139" s="122" customFormat="true" ht="11.25" hidden="false" customHeight="tru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20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</row>
    <row r="140" s="122" customFormat="true" ht="11.25" hidden="false" customHeight="tru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25"/>
      <c r="AK140" s="120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</row>
    <row r="141" s="124" customFormat="true" ht="3" hidden="fals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19"/>
      <c r="AK141" s="123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8" customFormat="true" ht="11.25" hidden="false" customHeight="tru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26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</row>
    <row r="143" s="128" customFormat="true" ht="11.25" hidden="false" customHeight="tru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6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</row>
    <row r="144" s="128" customFormat="true" ht="11.25" hidden="false" customHeight="tru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7"/>
      <c r="AK144" s="126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</row>
    <row r="145" customFormat="false" ht="3" hidden="false" customHeight="tru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8" customFormat="true" ht="11.25" hidden="false" customHeight="tru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6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</row>
    <row r="147" customFormat="false" ht="3" hidden="false" customHeight="tru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8" customFormat="true" ht="11.25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6"/>
      <c r="AL148" s="127"/>
      <c r="AM148" s="127"/>
      <c r="AN148" s="127"/>
      <c r="AO148" s="127"/>
      <c r="AP148" s="127"/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</row>
    <row r="149" s="128" customFormat="true" ht="11.25" hidden="false" customHeight="tru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26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</row>
    <row r="150" s="128" customFormat="true" ht="11.2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26"/>
      <c r="AL150" s="127"/>
      <c r="AM150" s="127"/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</row>
    <row r="151" s="128" customFormat="true" ht="11.2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26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</row>
    <row r="152" s="128" customFormat="true" ht="11.2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26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</row>
    <row r="153" customFormat="false" ht="3" hidden="false" customHeight="tru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1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8" customFormat="true" ht="11.2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26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</row>
    <row r="155" s="128" customFormat="true" ht="11.25" hidden="false" customHeight="tru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26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</row>
    <row r="156" s="128" customFormat="true" ht="11.25" hidden="false" customHeight="tru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26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</row>
    <row r="157" s="128" customFormat="true" ht="11.25" hidden="false" customHeight="tru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26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</row>
    <row r="158" s="128" customFormat="true" ht="11.25" hidden="false" customHeight="tru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26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</row>
    <row r="159" s="128" customFormat="true" ht="11.25" hidden="false" customHeight="tru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26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</row>
    <row r="160" s="128" customFormat="true" ht="11.25" hidden="false" customHeight="tru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26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</row>
    <row r="161" s="128" customFormat="true" ht="11.25" hidden="false" customHeight="tru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25"/>
      <c r="AK161" s="126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</row>
    <row r="162" customFormat="false" ht="3" hidden="false" customHeight="tru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8" customFormat="true" ht="11.25" hidden="false" customHeight="tru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26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</row>
    <row r="164" s="128" customFormat="true" ht="11.25" hidden="false" customHeight="tru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26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</row>
    <row r="165" customFormat="false" ht="3" hidden="false" customHeight="tru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8" customFormat="true" ht="11.25" hidden="false" customHeight="tru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6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</row>
    <row r="167" customFormat="false" ht="3.75" hidden="false" customHeight="tru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6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8" customFormat="true" ht="8.25" hidden="false" customHeight="tru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26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</row>
    <row r="171" s="128" customFormat="true" ht="8.25" hidden="false" customHeight="tru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26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</row>
    <row r="172" s="128" customFormat="true" ht="8.25" hidden="false" customHeight="tru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26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</row>
    <row r="173" s="128" customFormat="true" ht="8.25" hidden="false" customHeight="tru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26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</row>
    <row r="174" customFormat="false" ht="14.2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7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8" t="s">
        <v>98</v>
      </c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9" t="s">
        <v>99</v>
      </c>
      <c r="B176" s="139"/>
      <c r="C176" s="139"/>
      <c r="D176" s="139"/>
      <c r="E176" s="139"/>
      <c r="F176" s="139"/>
      <c r="G176" s="40"/>
      <c r="H176" s="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4"/>
      <c r="T176" s="141" t="s">
        <v>100</v>
      </c>
      <c r="U176" s="141"/>
      <c r="V176" s="141"/>
      <c r="W176" s="141"/>
      <c r="X176" s="141"/>
      <c r="Y176" s="141"/>
      <c r="Z176" s="142"/>
      <c r="AA176" s="142"/>
      <c r="AB176" s="56" t="s">
        <v>34</v>
      </c>
      <c r="AC176" s="142"/>
      <c r="AD176" s="142"/>
      <c r="AE176" s="56" t="s">
        <v>34</v>
      </c>
      <c r="AF176" s="142"/>
      <c r="AG176" s="142"/>
      <c r="AH176" s="142"/>
      <c r="AI176" s="142"/>
      <c r="AJ176" s="143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4"/>
      <c r="B177" s="40"/>
      <c r="C177" s="40"/>
      <c r="D177" s="40"/>
      <c r="E177" s="40"/>
      <c r="F177" s="40"/>
      <c r="G177" s="40"/>
      <c r="H177" s="40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4"/>
      <c r="T177" s="6"/>
      <c r="U177" s="6"/>
      <c r="V177" s="146"/>
      <c r="W177" s="146"/>
      <c r="X177" s="146"/>
      <c r="Y177" s="146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3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7" t="s">
        <v>101</v>
      </c>
      <c r="B178" s="147"/>
      <c r="C178" s="147"/>
      <c r="D178" s="147"/>
      <c r="E178" s="147"/>
      <c r="F178" s="147"/>
      <c r="G178" s="147"/>
      <c r="H178" s="147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8"/>
      <c r="T178" s="149" t="s">
        <v>102</v>
      </c>
      <c r="U178" s="149"/>
      <c r="V178" s="149"/>
      <c r="W178" s="149"/>
      <c r="X178" s="149"/>
      <c r="Y178" s="149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43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51"/>
      <c r="B179" s="152"/>
      <c r="C179" s="153"/>
      <c r="D179" s="153"/>
      <c r="E179" s="154"/>
      <c r="F179" s="154"/>
      <c r="G179" s="154"/>
      <c r="H179" s="154"/>
      <c r="I179" s="154"/>
      <c r="J179" s="154"/>
      <c r="K179" s="154"/>
      <c r="L179" s="154"/>
      <c r="M179" s="154"/>
      <c r="N179" s="154"/>
      <c r="O179" s="154"/>
      <c r="P179" s="154"/>
      <c r="Q179" s="155"/>
      <c r="R179" s="155"/>
      <c r="S179" s="156"/>
      <c r="T179" s="157"/>
      <c r="U179" s="157"/>
      <c r="V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2"/>
      <c r="AJ179" s="158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91" customFormat="true" ht="21" hidden="false" customHeight="true" outlineLevel="0" collapsed="false">
      <c r="A180" s="6"/>
      <c r="B180" s="6"/>
      <c r="C180" s="159"/>
      <c r="D180" s="159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60"/>
      <c r="R180" s="160"/>
      <c r="S180" s="161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5"/>
      <c r="AJ180" s="5"/>
      <c r="AK180" s="89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</row>
    <row r="181" customFormat="false" ht="22.5" hidden="false" customHeight="true" outlineLevel="0" collapsed="false">
      <c r="A181" s="138" t="s">
        <v>103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9" t="s">
        <v>104</v>
      </c>
      <c r="B182" s="139"/>
      <c r="C182" s="139"/>
      <c r="D182" s="139"/>
      <c r="E182" s="139"/>
      <c r="F182" s="139"/>
      <c r="G182" s="40"/>
      <c r="H182" s="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4"/>
      <c r="T182" s="141" t="s">
        <v>100</v>
      </c>
      <c r="U182" s="141"/>
      <c r="V182" s="141"/>
      <c r="W182" s="141"/>
      <c r="X182" s="141"/>
      <c r="Y182" s="141"/>
      <c r="Z182" s="142"/>
      <c r="AA182" s="142"/>
      <c r="AB182" s="56" t="s">
        <v>34</v>
      </c>
      <c r="AC182" s="142"/>
      <c r="AD182" s="142"/>
      <c r="AE182" s="56" t="s">
        <v>34</v>
      </c>
      <c r="AF182" s="142"/>
      <c r="AG182" s="142"/>
      <c r="AH182" s="142"/>
      <c r="AI182" s="142"/>
      <c r="AJ182" s="143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4"/>
      <c r="B183" s="40"/>
      <c r="C183" s="40"/>
      <c r="D183" s="40"/>
      <c r="E183" s="40"/>
      <c r="F183" s="40"/>
      <c r="G183" s="40"/>
      <c r="H183" s="40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6"/>
      <c r="U183" s="146"/>
      <c r="V183" s="146"/>
      <c r="W183" s="146"/>
      <c r="X183" s="146"/>
      <c r="Y183" s="146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60"/>
      <c r="AJ183" s="143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7" t="s">
        <v>101</v>
      </c>
      <c r="B184" s="147"/>
      <c r="C184" s="147"/>
      <c r="D184" s="147"/>
      <c r="E184" s="147"/>
      <c r="F184" s="147"/>
      <c r="G184" s="147"/>
      <c r="H184" s="147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62"/>
      <c r="T184" s="149" t="s">
        <v>102</v>
      </c>
      <c r="U184" s="149"/>
      <c r="V184" s="149"/>
      <c r="W184" s="149"/>
      <c r="X184" s="149"/>
      <c r="Y184" s="149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43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3" t="s">
        <v>105</v>
      </c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4" customFormat="true" ht="6" hidden="false" customHeight="true" outlineLevel="0" collapsed="false">
      <c r="A186" s="6"/>
      <c r="B186" s="7"/>
      <c r="C186" s="146"/>
      <c r="D186" s="146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3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22" customFormat="true" ht="9" hidden="false" customHeight="true" outlineLevel="0" collapsed="false">
      <c r="A187" s="164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5"/>
      <c r="AK187" s="120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</row>
    <row r="188" s="122" customFormat="true" ht="4.5" hidden="false" customHeight="true" outlineLevel="0" collapsed="false">
      <c r="A188" s="164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5"/>
      <c r="AK188" s="120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</row>
    <row r="189" s="122" customFormat="true" ht="9" hidden="false" customHeight="true" outlineLevel="0" collapsed="false">
      <c r="A189" s="164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5"/>
      <c r="AK189" s="120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</row>
    <row r="190" s="122" customFormat="true" ht="9" hidden="false" customHeight="true" outlineLevel="0" collapsed="false">
      <c r="A190" s="164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5"/>
      <c r="AK190" s="120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</row>
    <row r="191" s="122" customFormat="true" ht="9" hidden="false" customHeight="true" outlineLevel="0" collapsed="false">
      <c r="A191" s="164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5"/>
      <c r="AK191" s="120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</row>
    <row r="192" s="122" customFormat="true" ht="9" hidden="false" customHeight="true" outlineLevel="0" collapsed="false">
      <c r="A192" s="164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5"/>
      <c r="AK192" s="120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</row>
    <row r="193" s="122" customFormat="true" ht="9" hidden="false" customHeight="true" outlineLevel="0" collapsed="false">
      <c r="A193" s="164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5"/>
      <c r="AK193" s="120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</row>
    <row r="194" s="122" customFormat="true" ht="9" hidden="false" customHeight="true" outlineLevel="0" collapsed="false">
      <c r="A194" s="164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5"/>
      <c r="AK194" s="120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</row>
    <row r="195" s="122" customFormat="true" ht="9" hidden="false" customHeight="true" outlineLevel="0" collapsed="false">
      <c r="A195" s="164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5"/>
      <c r="AK195" s="120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</row>
    <row r="196" s="122" customFormat="true" ht="9" hidden="false" customHeight="tru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20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</row>
    <row r="197" s="124" customFormat="true" ht="5.25" hidden="false" customHeight="true" outlineLevel="0" collapsed="false">
      <c r="A197" s="6"/>
      <c r="B197" s="166"/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7"/>
      <c r="AD197" s="167"/>
      <c r="AE197" s="167"/>
      <c r="AF197" s="167"/>
      <c r="AG197" s="167"/>
      <c r="AH197" s="167"/>
      <c r="AI197" s="167"/>
      <c r="AJ197" s="168"/>
      <c r="AK197" s="123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4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3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4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3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4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3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4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3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4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3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4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3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4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3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4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3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4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3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9"/>
      <c r="B207" s="169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71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70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hyperlinks>
    <hyperlink ref="S3" r:id="rId1" display="kreszentia.nerz@aero.bombardier.com"/>
  </hyperlink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&amp;F</oddFooter>
  </headerFooter>
  <rowBreaks count="2" manualBreakCount="2">
    <brk id="69" man="true" max="16383" min="0"/>
    <brk id="12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kc56348</cp:lastModifiedBy>
  <cp:lastPrinted>2009-08-03T10:50:20Z</cp:lastPrinted>
  <dcterms:modified xsi:type="dcterms:W3CDTF">2009-11-16T10:12:29Z</dcterms:modified>
  <cp:revision>0</cp:revision>
  <dc:subject/>
  <dc:title/>
</cp:coreProperties>
</file>